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2661221"/>
        <c:axId val="70850810"/>
      </c:scatterChart>
      <c:valAx>
        <c:axId val="7266122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0850810"/>
        <c:crossesAt val="0"/>
        <c:crossBetween val="midCat"/>
        <c:majorUnit val="100"/>
      </c:valAx>
      <c:valAx>
        <c:axId val="708508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266122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